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0966"/>
        <c:axId val="52129177"/>
      </c:scatterChart>
      <c:valAx>
        <c:axId val="134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77"/>
        <c:crossesAt val="0"/>
        <c:crossBetween val="midCat"/>
      </c:valAx>
      <c:valAx>
        <c:axId val="521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4794"/>
        <c:axId val="7910369"/>
      </c:scatterChart>
      <c:valAx>
        <c:axId val="446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69"/>
        <c:crossesAt val="0"/>
        <c:crossBetween val="midCat"/>
      </c:valAx>
      <c:valAx>
        <c:axId val="791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3950"/>
        <c:axId val="26984330"/>
      </c:scatterChart>
      <c:valAx>
        <c:axId val="7625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30"/>
        <c:crossesAt val="0"/>
        <c:crossBetween val="midCat"/>
      </c:valAx>
      <c:valAx>
        <c:axId val="2698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34"/>
        <c:axId val="33838563"/>
      </c:scatterChart>
      <c:valAx>
        <c:axId val="13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63"/>
        <c:crossesAt val="0"/>
        <c:crossBetween val="midCat"/>
      </c:valAx>
      <c:valAx>
        <c:axId val="3383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