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83318"/>
        <c:axId val="66606555"/>
      </c:barChart>
      <c:catAx>
        <c:axId val="4768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555"/>
        <c:auto val="1"/>
        <c:lblAlgn val="ctr"/>
        <c:lblOffset val="100"/>
        <c:noMultiLvlLbl val="0"/>
      </c:catAx>
      <c:valAx>
        <c:axId val="6660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06173"/>
        <c:axId val="76531573"/>
      </c:barChart>
      <c:catAx>
        <c:axId val="1700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573"/>
        <c:auto val="1"/>
        <c:lblAlgn val="ctr"/>
        <c:lblOffset val="100"/>
        <c:noMultiLvlLbl val="0"/>
      </c:catAx>
      <c:valAx>
        <c:axId val="765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35068"/>
        <c:axId val="46050520"/>
      </c:barChart>
      <c:catAx>
        <c:axId val="2383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520"/>
        <c:auto val="1"/>
        <c:lblAlgn val="ctr"/>
        <c:lblOffset val="100"/>
        <c:noMultiLvlLbl val="0"/>
      </c:catAx>
      <c:valAx>
        <c:axId val="460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18215"/>
        <c:axId val="18952490"/>
      </c:barChart>
      <c:catAx>
        <c:axId val="8741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490"/>
        <c:auto val="1"/>
        <c:lblAlgn val="ctr"/>
        <c:lblOffset val="100"/>
        <c:noMultiLvlLbl val="0"/>
      </c:catAx>
      <c:valAx>
        <c:axId val="189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03932"/>
        <c:axId val="75443540"/>
      </c:barChart>
      <c:catAx>
        <c:axId val="6100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540"/>
        <c:auto val="1"/>
        <c:lblAlgn val="ctr"/>
        <c:lblOffset val="100"/>
        <c:noMultiLvlLbl val="0"/>
      </c:catAx>
      <c:valAx>
        <c:axId val="754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47661"/>
        <c:axId val="85787277"/>
      </c:barChart>
      <c:catAx>
        <c:axId val="2194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277"/>
        <c:auto val="1"/>
        <c:lblAlgn val="ctr"/>
        <c:lblOffset val="100"/>
        <c:noMultiLvlLbl val="0"/>
      </c:catAx>
      <c:valAx>
        <c:axId val="857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37199"/>
        <c:axId val="558714"/>
      </c:barChart>
      <c:catAx>
        <c:axId val="8383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4"/>
        <c:auto val="1"/>
        <c:lblAlgn val="ctr"/>
        <c:lblOffset val="100"/>
        <c:noMultiLvlLbl val="0"/>
      </c:catAx>
      <c:valAx>
        <c:axId val="5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54556"/>
        <c:axId val="36435830"/>
      </c:barChart>
      <c:catAx>
        <c:axId val="5735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830"/>
        <c:auto val="1"/>
        <c:lblAlgn val="ctr"/>
        <c:lblOffset val="100"/>
        <c:noMultiLvlLbl val="0"/>
      </c:catAx>
      <c:valAx>
        <c:axId val="3643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22079"/>
        <c:axId val="32762776"/>
      </c:barChart>
      <c:catAx>
        <c:axId val="6532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776"/>
        <c:auto val="1"/>
        <c:lblAlgn val="ctr"/>
        <c:lblOffset val="100"/>
        <c:noMultiLvlLbl val="0"/>
      </c:catAx>
      <c:valAx>
        <c:axId val="327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0756"/>
        <c:axId val="75224142"/>
      </c:barChart>
      <c:catAx>
        <c:axId val="674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142"/>
        <c:auto val="1"/>
        <c:lblAlgn val="ctr"/>
        <c:lblOffset val="100"/>
        <c:noMultiLvlLbl val="0"/>
      </c:catAx>
      <c:valAx>
        <c:axId val="752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75801"/>
        <c:axId val="8290126"/>
      </c:barChart>
      <c:catAx>
        <c:axId val="8247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26"/>
        <c:auto val="1"/>
        <c:lblAlgn val="ctr"/>
        <c:lblOffset val="100"/>
        <c:noMultiLvlLbl val="0"/>
      </c:catAx>
      <c:valAx>
        <c:axId val="82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566"/>
        <c:axId val="94118324"/>
      </c:barChart>
      <c:catAx>
        <c:axId val="44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324"/>
        <c:auto val="1"/>
        <c:lblAlgn val="ctr"/>
        <c:lblOffset val="100"/>
        <c:noMultiLvlLbl val="0"/>
      </c:catAx>
      <c:valAx>
        <c:axId val="9411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6806"/>
        <c:axId val="72642482"/>
      </c:barChart>
      <c:catAx>
        <c:axId val="661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482"/>
        <c:auto val="1"/>
        <c:lblAlgn val="ctr"/>
        <c:lblOffset val="100"/>
        <c:noMultiLvlLbl val="0"/>
      </c:catAx>
      <c:valAx>
        <c:axId val="7264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99860"/>
        <c:axId val="32463916"/>
      </c:barChart>
      <c:catAx>
        <c:axId val="5719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916"/>
        <c:auto val="1"/>
        <c:lblAlgn val="ctr"/>
        <c:lblOffset val="100"/>
        <c:noMultiLvlLbl val="0"/>
      </c:catAx>
      <c:valAx>
        <c:axId val="324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39200"/>
        <c:axId val="36722972"/>
      </c:barChart>
      <c:catAx>
        <c:axId val="2373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972"/>
        <c:auto val="1"/>
        <c:lblAlgn val="ctr"/>
        <c:lblOffset val="100"/>
        <c:noMultiLvlLbl val="0"/>
      </c:catAx>
      <c:valAx>
        <c:axId val="3672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14134"/>
        <c:axId val="70685551"/>
      </c:barChart>
      <c:catAx>
        <c:axId val="4511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551"/>
        <c:auto val="1"/>
        <c:lblAlgn val="ctr"/>
        <c:lblOffset val="100"/>
        <c:noMultiLvlLbl val="0"/>
      </c:catAx>
      <c:valAx>
        <c:axId val="7068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49333"/>
        <c:axId val="82367246"/>
      </c:barChart>
      <c:catAx>
        <c:axId val="4494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246"/>
        <c:auto val="1"/>
        <c:lblAlgn val="ctr"/>
        <c:lblOffset val="100"/>
        <c:noMultiLvlLbl val="0"/>
      </c:catAx>
      <c:valAx>
        <c:axId val="8236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34086"/>
        <c:axId val="38257745"/>
      </c:barChart>
      <c:catAx>
        <c:axId val="7863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745"/>
        <c:auto val="1"/>
        <c:lblAlgn val="ctr"/>
        <c:lblOffset val="100"/>
        <c:noMultiLvlLbl val="0"/>
      </c:catAx>
      <c:valAx>
        <c:axId val="382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