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995252"/>
        <c:axId val="50083755"/>
      </c:scatterChart>
      <c:valAx>
        <c:axId val="529952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755"/>
        <c:crossesAt val="0"/>
        <c:crossBetween val="midCat"/>
      </c:valAx>
      <c:valAx>
        <c:axId val="50083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80829"/>
        <c:axId val="25255227"/>
      </c:scatterChart>
      <c:valAx>
        <c:axId val="410808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227"/>
        <c:crossesAt val="0"/>
        <c:crossBetween val="midCat"/>
      </c:valAx>
      <c:valAx>
        <c:axId val="25255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18232"/>
        <c:axId val="83704162"/>
      </c:scatterChart>
      <c:valAx>
        <c:axId val="262182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162"/>
        <c:crossesAt val="0"/>
        <c:crossBetween val="midCat"/>
      </c:valAx>
      <c:valAx>
        <c:axId val="83704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79193"/>
        <c:axId val="62844357"/>
      </c:scatterChart>
      <c:valAx>
        <c:axId val="197791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357"/>
        <c:crossesAt val="0"/>
        <c:crossBetween val="midCat"/>
      </c:valAx>
      <c:valAx>
        <c:axId val="62844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06982"/>
        <c:axId val="21440101"/>
      </c:scatterChart>
      <c:valAx>
        <c:axId val="197069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101"/>
        <c:crossesAt val="0"/>
        <c:crossBetween val="midCat"/>
      </c:valAx>
      <c:valAx>
        <c:axId val="21440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36679"/>
        <c:axId val="95019230"/>
      </c:scatterChart>
      <c:valAx>
        <c:axId val="367366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230"/>
        <c:crossesAt val="0"/>
        <c:crossBetween val="midCat"/>
      </c:valAx>
      <c:valAx>
        <c:axId val="95019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41776"/>
        <c:axId val="97543382"/>
      </c:scatterChart>
      <c:valAx>
        <c:axId val="580417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382"/>
        <c:crossesAt val="0"/>
        <c:crossBetween val="midCat"/>
      </c:valAx>
      <c:valAx>
        <c:axId val="97543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12194"/>
        <c:axId val="74618662"/>
      </c:scatterChart>
      <c:valAx>
        <c:axId val="711121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662"/>
        <c:crossesAt val="0"/>
        <c:crossBetween val="midCat"/>
      </c:valAx>
      <c:valAx>
        <c:axId val="74618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76916"/>
        <c:axId val="53297901"/>
      </c:scatterChart>
      <c:valAx>
        <c:axId val="384769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901"/>
        <c:crossesAt val="0"/>
        <c:crossBetween val="midCat"/>
      </c:valAx>
      <c:valAx>
        <c:axId val="53297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31144"/>
        <c:axId val="84931901"/>
      </c:scatterChart>
      <c:valAx>
        <c:axId val="215311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901"/>
        <c:crossesAt val="0"/>
        <c:crossBetween val="midCat"/>
      </c:valAx>
      <c:valAx>
        <c:axId val="84931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88901"/>
        <c:axId val="42574142"/>
      </c:scatterChart>
      <c:valAx>
        <c:axId val="859889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142"/>
        <c:crossesAt val="0"/>
        <c:crossBetween val="midCat"/>
      </c:valAx>
      <c:valAx>
        <c:axId val="42574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027566"/>
        <c:axId val="54540946"/>
      </c:scatterChart>
      <c:valAx>
        <c:axId val="800275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946"/>
        <c:crossesAt val="0"/>
        <c:crossBetween val="midCat"/>
      </c:valAx>
      <c:valAx>
        <c:axId val="54540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