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102099"/>
        <c:axId val="24329420"/>
      </c:scatterChart>
      <c:valAx>
        <c:axId val="76102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420"/>
        <c:crossesAt val="0"/>
        <c:crossBetween val="midCat"/>
      </c:valAx>
      <c:valAx>
        <c:axId val="2432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3911"/>
        <c:axId val="49544366"/>
      </c:scatterChart>
      <c:valAx>
        <c:axId val="454039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66"/>
        <c:crossesAt val="0"/>
        <c:crossBetween val="midCat"/>
      </c:valAx>
      <c:valAx>
        <c:axId val="4954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4669"/>
        <c:axId val="92604973"/>
      </c:scatterChart>
      <c:valAx>
        <c:axId val="64064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73"/>
        <c:crossesAt val="0"/>
        <c:crossBetween val="midCat"/>
      </c:valAx>
      <c:valAx>
        <c:axId val="9260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40118"/>
        <c:axId val="83339377"/>
      </c:scatterChart>
      <c:valAx>
        <c:axId val="14740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377"/>
        <c:crossesAt val="0"/>
        <c:crossBetween val="midCat"/>
      </c:valAx>
      <c:valAx>
        <c:axId val="83339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9972"/>
        <c:axId val="34815047"/>
      </c:scatterChart>
      <c:valAx>
        <c:axId val="14789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047"/>
        <c:crossesAt val="0"/>
        <c:crossBetween val="midCat"/>
      </c:valAx>
      <c:valAx>
        <c:axId val="3481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4355"/>
        <c:axId val="87138965"/>
      </c:scatterChart>
      <c:valAx>
        <c:axId val="39294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965"/>
        <c:crossesAt val="0"/>
        <c:crossBetween val="midCat"/>
      </c:valAx>
      <c:valAx>
        <c:axId val="8713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73728"/>
        <c:axId val="61168548"/>
      </c:scatterChart>
      <c:valAx>
        <c:axId val="29973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48"/>
        <c:crossesAt val="0"/>
        <c:crossBetween val="midCat"/>
      </c:valAx>
      <c:valAx>
        <c:axId val="6116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8808"/>
        <c:axId val="14055987"/>
      </c:scatterChart>
      <c:valAx>
        <c:axId val="79268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987"/>
        <c:crossesAt val="0"/>
        <c:crossBetween val="midCat"/>
      </c:valAx>
      <c:valAx>
        <c:axId val="1405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27381"/>
        <c:axId val="82015261"/>
      </c:scatterChart>
      <c:valAx>
        <c:axId val="11327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61"/>
        <c:crossesAt val="0"/>
        <c:crossBetween val="midCat"/>
      </c:valAx>
      <c:valAx>
        <c:axId val="8201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1350"/>
        <c:axId val="96579679"/>
      </c:scatterChart>
      <c:valAx>
        <c:axId val="79241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679"/>
        <c:crossesAt val="0"/>
        <c:crossBetween val="midCat"/>
      </c:valAx>
      <c:valAx>
        <c:axId val="9657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5764"/>
        <c:axId val="40504254"/>
      </c:scatterChart>
      <c:valAx>
        <c:axId val="62925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254"/>
        <c:crossesAt val="0"/>
        <c:crossBetween val="midCat"/>
      </c:valAx>
      <c:valAx>
        <c:axId val="4050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34535"/>
        <c:axId val="24924757"/>
      </c:scatterChart>
      <c:valAx>
        <c:axId val="87734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757"/>
        <c:crossesAt val="0"/>
        <c:crossBetween val="midCat"/>
      </c:valAx>
      <c:valAx>
        <c:axId val="2492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