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578889"/>
        <c:axId val="42426113"/>
      </c:scatterChart>
      <c:valAx>
        <c:axId val="345788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113"/>
        <c:crossesAt val="0"/>
        <c:crossBetween val="midCat"/>
      </c:valAx>
      <c:valAx>
        <c:axId val="42426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88390"/>
        <c:axId val="41343335"/>
      </c:scatterChart>
      <c:valAx>
        <c:axId val="991883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335"/>
        <c:crossesAt val="0"/>
        <c:crossBetween val="midCat"/>
      </c:valAx>
      <c:valAx>
        <c:axId val="41343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96985"/>
        <c:axId val="17267223"/>
      </c:scatterChart>
      <c:valAx>
        <c:axId val="604969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223"/>
        <c:crossesAt val="0"/>
        <c:crossBetween val="midCat"/>
      </c:valAx>
      <c:valAx>
        <c:axId val="17267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89157"/>
        <c:axId val="56837449"/>
      </c:scatterChart>
      <c:valAx>
        <c:axId val="144891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449"/>
        <c:crossesAt val="0"/>
        <c:crossBetween val="midCat"/>
      </c:valAx>
      <c:valAx>
        <c:axId val="56837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90600"/>
        <c:axId val="80067346"/>
      </c:scatterChart>
      <c:valAx>
        <c:axId val="445906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346"/>
        <c:crossesAt val="0"/>
        <c:crossBetween val="midCat"/>
      </c:valAx>
      <c:valAx>
        <c:axId val="80067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23787"/>
        <c:axId val="52504600"/>
      </c:scatterChart>
      <c:valAx>
        <c:axId val="233237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600"/>
        <c:crossesAt val="0"/>
        <c:crossBetween val="midCat"/>
      </c:valAx>
      <c:valAx>
        <c:axId val="52504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14611"/>
        <c:axId val="43106555"/>
      </c:scatterChart>
      <c:valAx>
        <c:axId val="370146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555"/>
        <c:crossesAt val="0"/>
        <c:crossBetween val="midCat"/>
      </c:valAx>
      <c:valAx>
        <c:axId val="43106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31973"/>
        <c:axId val="62869029"/>
      </c:scatterChart>
      <c:valAx>
        <c:axId val="513319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029"/>
        <c:crossesAt val="0"/>
        <c:crossBetween val="midCat"/>
      </c:valAx>
      <c:valAx>
        <c:axId val="62869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92411"/>
        <c:axId val="97680453"/>
      </c:scatterChart>
      <c:valAx>
        <c:axId val="303924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453"/>
        <c:crossesAt val="0"/>
        <c:crossBetween val="midCat"/>
      </c:valAx>
      <c:valAx>
        <c:axId val="97680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17753"/>
        <c:axId val="10532924"/>
      </c:scatterChart>
      <c:valAx>
        <c:axId val="680177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924"/>
        <c:crossesAt val="0"/>
        <c:crossBetween val="midCat"/>
      </c:valAx>
      <c:valAx>
        <c:axId val="10532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59804"/>
        <c:axId val="3235845"/>
      </c:scatterChart>
      <c:valAx>
        <c:axId val="160598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45"/>
        <c:crossesAt val="0"/>
        <c:crossBetween val="midCat"/>
      </c:valAx>
      <c:valAx>
        <c:axId val="3235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113896"/>
        <c:axId val="70557697"/>
      </c:scatterChart>
      <c:valAx>
        <c:axId val="861138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697"/>
        <c:crossesAt val="0"/>
        <c:crossBetween val="midCat"/>
      </c:valAx>
      <c:valAx>
        <c:axId val="70557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