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02378"/>
        <c:axId val="56690465"/>
      </c:scatterChart>
      <c:valAx>
        <c:axId val="66202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65"/>
        <c:crossesAt val="0"/>
        <c:crossBetween val="midCat"/>
      </c:valAx>
      <c:valAx>
        <c:axId val="5669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8878"/>
        <c:axId val="36246086"/>
      </c:scatterChart>
      <c:valAx>
        <c:axId val="96998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086"/>
        <c:crossesAt val="0"/>
        <c:crossBetween val="midCat"/>
      </c:valAx>
      <c:valAx>
        <c:axId val="36246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36250"/>
        <c:axId val="95098385"/>
      </c:scatterChart>
      <c:valAx>
        <c:axId val="24236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85"/>
        <c:crossesAt val="0"/>
        <c:crossBetween val="midCat"/>
      </c:valAx>
      <c:valAx>
        <c:axId val="95098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4204"/>
        <c:axId val="53416119"/>
      </c:scatterChart>
      <c:valAx>
        <c:axId val="937342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19"/>
        <c:crossesAt val="0"/>
        <c:crossBetween val="midCat"/>
      </c:valAx>
      <c:valAx>
        <c:axId val="5341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83756"/>
        <c:axId val="3207803"/>
      </c:scatterChart>
      <c:valAx>
        <c:axId val="75883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03"/>
        <c:crossesAt val="0"/>
        <c:crossBetween val="midCat"/>
      </c:valAx>
      <c:valAx>
        <c:axId val="3207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23063"/>
        <c:axId val="25568602"/>
      </c:scatterChart>
      <c:valAx>
        <c:axId val="40223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602"/>
        <c:crossesAt val="0"/>
        <c:crossBetween val="midCat"/>
      </c:valAx>
      <c:valAx>
        <c:axId val="2556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5870"/>
        <c:axId val="63087670"/>
      </c:scatterChart>
      <c:valAx>
        <c:axId val="910058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670"/>
        <c:crossesAt val="0"/>
        <c:crossBetween val="midCat"/>
      </c:valAx>
      <c:valAx>
        <c:axId val="6308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0041"/>
        <c:axId val="40361588"/>
      </c:scatterChart>
      <c:valAx>
        <c:axId val="53980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88"/>
        <c:crossesAt val="0"/>
        <c:crossBetween val="midCat"/>
      </c:valAx>
      <c:valAx>
        <c:axId val="4036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5457"/>
        <c:axId val="5459590"/>
      </c:scatterChart>
      <c:valAx>
        <c:axId val="83345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0"/>
        <c:crossesAt val="0"/>
        <c:crossBetween val="midCat"/>
      </c:valAx>
      <c:valAx>
        <c:axId val="545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27122"/>
        <c:axId val="42149962"/>
      </c:scatterChart>
      <c:valAx>
        <c:axId val="740271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62"/>
        <c:crossesAt val="0"/>
        <c:crossBetween val="midCat"/>
      </c:valAx>
      <c:valAx>
        <c:axId val="42149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0238"/>
        <c:axId val="55153293"/>
      </c:scatterChart>
      <c:valAx>
        <c:axId val="44630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293"/>
        <c:crossesAt val="0"/>
        <c:crossBetween val="midCat"/>
      </c:valAx>
      <c:valAx>
        <c:axId val="5515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52448"/>
        <c:axId val="84762289"/>
      </c:scatterChart>
      <c:valAx>
        <c:axId val="818524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289"/>
        <c:crossesAt val="0"/>
        <c:crossBetween val="midCat"/>
      </c:valAx>
      <c:valAx>
        <c:axId val="8476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