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01808"/>
        <c:axId val="33014444"/>
      </c:scatterChart>
      <c:valAx>
        <c:axId val="327018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444"/>
        <c:crossesAt val="0"/>
        <c:crossBetween val="midCat"/>
      </c:valAx>
      <c:valAx>
        <c:axId val="3301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86706"/>
        <c:axId val="98493476"/>
      </c:scatterChart>
      <c:valAx>
        <c:axId val="608867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476"/>
        <c:crossesAt val="0"/>
        <c:crossBetween val="midCat"/>
      </c:valAx>
      <c:valAx>
        <c:axId val="9849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34835"/>
        <c:axId val="60243485"/>
      </c:scatterChart>
      <c:valAx>
        <c:axId val="658348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85"/>
        <c:crossesAt val="0"/>
        <c:crossBetween val="midCat"/>
      </c:valAx>
      <c:valAx>
        <c:axId val="6024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304"/>
        <c:axId val="66078773"/>
      </c:scatterChart>
      <c:valAx>
        <c:axId val="47543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773"/>
        <c:crossesAt val="0"/>
        <c:crossBetween val="midCat"/>
      </c:valAx>
      <c:valAx>
        <c:axId val="6607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3726"/>
        <c:axId val="85463358"/>
      </c:scatterChart>
      <c:valAx>
        <c:axId val="983637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58"/>
        <c:crossesAt val="0"/>
        <c:crossBetween val="midCat"/>
      </c:valAx>
      <c:valAx>
        <c:axId val="85463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32096"/>
        <c:axId val="7415024"/>
      </c:scatterChart>
      <c:valAx>
        <c:axId val="393320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24"/>
        <c:crossesAt val="0"/>
        <c:crossBetween val="midCat"/>
      </c:valAx>
      <c:valAx>
        <c:axId val="7415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64614"/>
        <c:axId val="49818927"/>
      </c:scatterChart>
      <c:valAx>
        <c:axId val="52964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927"/>
        <c:crossesAt val="0"/>
        <c:crossBetween val="midCat"/>
      </c:valAx>
      <c:valAx>
        <c:axId val="4981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61720"/>
        <c:axId val="22923098"/>
      </c:scatterChart>
      <c:valAx>
        <c:axId val="809617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098"/>
        <c:crossesAt val="0"/>
        <c:crossBetween val="midCat"/>
      </c:valAx>
      <c:valAx>
        <c:axId val="2292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2780"/>
        <c:axId val="49524989"/>
      </c:scatterChart>
      <c:valAx>
        <c:axId val="78772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989"/>
        <c:crossesAt val="0"/>
        <c:crossBetween val="midCat"/>
      </c:valAx>
      <c:valAx>
        <c:axId val="4952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5152"/>
        <c:axId val="41818647"/>
      </c:scatterChart>
      <c:valAx>
        <c:axId val="579251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647"/>
        <c:crossesAt val="0"/>
        <c:crossBetween val="midCat"/>
      </c:valAx>
      <c:valAx>
        <c:axId val="41818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8395"/>
        <c:axId val="46514392"/>
      </c:scatterChart>
      <c:valAx>
        <c:axId val="24618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92"/>
        <c:crossesAt val="0"/>
        <c:crossBetween val="midCat"/>
      </c:valAx>
      <c:valAx>
        <c:axId val="46514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69063"/>
        <c:axId val="49795406"/>
      </c:scatterChart>
      <c:valAx>
        <c:axId val="30369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406"/>
        <c:crossesAt val="0"/>
        <c:crossBetween val="midCat"/>
      </c:valAx>
      <c:valAx>
        <c:axId val="4979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