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44999"/>
        <c:axId val="18591707"/>
      </c:scatterChart>
      <c:valAx>
        <c:axId val="85244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91707"/>
        <c:crossesAt val="0"/>
        <c:crossBetween val="midCat"/>
      </c:valAx>
      <c:valAx>
        <c:axId val="1859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44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