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570065"/>
        <c:axId val="53586036"/>
      </c:scatterChart>
      <c:valAx>
        <c:axId val="71570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036"/>
        <c:crossesAt val="0"/>
        <c:crossBetween val="midCat"/>
      </c:valAx>
      <c:valAx>
        <c:axId val="535860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0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373353"/>
        <c:axId val="40837022"/>
      </c:scatterChart>
      <c:valAx>
        <c:axId val="89373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022"/>
        <c:crossesAt val="0"/>
        <c:crossBetween val="midCat"/>
      </c:valAx>
      <c:valAx>
        <c:axId val="408370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564937"/>
        <c:axId val="55237714"/>
      </c:scatterChart>
      <c:valAx>
        <c:axId val="765649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714"/>
        <c:crossesAt val="0"/>
        <c:crossBetween val="midCat"/>
        <c:majorUnit val="10"/>
      </c:valAx>
      <c:valAx>
        <c:axId val="552377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60133"/>
        <c:axId val="76213027"/>
      </c:scatterChart>
      <c:valAx>
        <c:axId val="35601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027"/>
        <c:crossesAt val="0"/>
        <c:crossBetween val="midCat"/>
      </c:valAx>
      <c:valAx>
        <c:axId val="762130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602559"/>
        <c:axId val="26155935"/>
      </c:scatterChart>
      <c:valAx>
        <c:axId val="596025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935"/>
        <c:crossesAt val="0"/>
        <c:crossBetween val="midCat"/>
      </c:valAx>
      <c:valAx>
        <c:axId val="261559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