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077051"/>
        <c:axId val="94351355"/>
      </c:scatterChart>
      <c:valAx>
        <c:axId val="870770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355"/>
        <c:crossBetween val="midCat"/>
      </c:valAx>
      <c:valAx>
        <c:axId val="943513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0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215561"/>
        <c:axId val="8869131"/>
      </c:scatterChart>
      <c:valAx>
        <c:axId val="1021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31"/>
        <c:crossesAt val="0"/>
        <c:crossBetween val="midCat"/>
      </c:valAx>
      <c:valAx>
        <c:axId val="886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