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35857"/>
        <c:axId val="79345795"/>
      </c:scatterChart>
      <c:valAx>
        <c:axId val="85235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795"/>
        <c:crossBetween val="midCat"/>
      </c:valAx>
      <c:valAx>
        <c:axId val="79345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80943"/>
        <c:axId val="61534540"/>
      </c:scatterChart>
      <c:valAx>
        <c:axId val="2168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540"/>
        <c:crossesAt val="0"/>
        <c:crossBetween val="midCat"/>
      </c:valAx>
      <c:valAx>
        <c:axId val="615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