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111627"/>
        <c:axId val="71293680"/>
      </c:barChart>
      <c:catAx>
        <c:axId val="98111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93680"/>
        <c:auto val="1"/>
        <c:lblAlgn val="ctr"/>
        <c:lblOffset val="100"/>
        <c:noMultiLvlLbl val="0"/>
      </c:catAx>
      <c:valAx>
        <c:axId val="71293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116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47798"/>
        <c:axId val="34775136"/>
      </c:scatterChart>
      <c:valAx>
        <c:axId val="6294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136"/>
        <c:crossesAt val="0"/>
        <c:crossBetween val="midCat"/>
      </c:valAx>
      <c:valAx>
        <c:axId val="3477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