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55099"/>
        <c:axId val="58729124"/>
      </c:scatterChart>
      <c:valAx>
        <c:axId val="444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29124"/>
        <c:crossesAt val="0"/>
        <c:crossBetween val="midCat"/>
      </c:valAx>
      <c:valAx>
        <c:axId val="5872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55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