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51895"/>
        <c:axId val="83534190"/>
      </c:barChart>
      <c:catAx>
        <c:axId val="22151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4190"/>
        <c:auto val="1"/>
        <c:lblAlgn val="ctr"/>
        <c:lblOffset val="100"/>
        <c:noMultiLvlLbl val="0"/>
      </c:catAx>
      <c:valAx>
        <c:axId val="83534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51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42269"/>
        <c:axId val="54652730"/>
      </c:scatterChart>
      <c:valAx>
        <c:axId val="838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730"/>
        <c:crossesAt val="0"/>
        <c:crossBetween val="midCat"/>
      </c:valAx>
      <c:valAx>
        <c:axId val="546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