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3327590"/>
        <c:axId val="68397284"/>
      </c:scatterChart>
      <c:valAx>
        <c:axId val="5332759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97284"/>
        <c:crossesAt val="0"/>
        <c:crossBetween val="midCat"/>
      </c:valAx>
      <c:valAx>
        <c:axId val="6839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2759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