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20217"/>
        <c:axId val="51661488"/>
      </c:barChart>
      <c:catAx>
        <c:axId val="9012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1488"/>
        <c:auto val="1"/>
        <c:lblAlgn val="ctr"/>
        <c:lblOffset val="100"/>
        <c:noMultiLvlLbl val="0"/>
      </c:catAx>
      <c:valAx>
        <c:axId val="51661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037951"/>
        <c:axId val="74380727"/>
      </c:barChart>
      <c:catAx>
        <c:axId val="67037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80727"/>
        <c:auto val="1"/>
        <c:lblAlgn val="ctr"/>
        <c:lblOffset val="100"/>
        <c:noMultiLvlLbl val="0"/>
      </c:catAx>
      <c:valAx>
        <c:axId val="7438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7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531272"/>
        <c:axId val="26909452"/>
      </c:barChart>
      <c:catAx>
        <c:axId val="45531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9452"/>
        <c:auto val="1"/>
        <c:lblAlgn val="ctr"/>
        <c:lblOffset val="100"/>
        <c:noMultiLvlLbl val="0"/>
      </c:catAx>
      <c:valAx>
        <c:axId val="26909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55623"/>
        <c:axId val="57453310"/>
      </c:barChart>
      <c:catAx>
        <c:axId val="26355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3310"/>
        <c:auto val="1"/>
        <c:lblAlgn val="ctr"/>
        <c:lblOffset val="100"/>
        <c:noMultiLvlLbl val="0"/>
      </c:catAx>
      <c:valAx>
        <c:axId val="5745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55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285371"/>
        <c:axId val="87068757"/>
      </c:barChart>
      <c:catAx>
        <c:axId val="30285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8757"/>
        <c:auto val="1"/>
        <c:lblAlgn val="ctr"/>
        <c:lblOffset val="100"/>
        <c:noMultiLvlLbl val="0"/>
      </c:catAx>
      <c:valAx>
        <c:axId val="87068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5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093836"/>
        <c:axId val="61171136"/>
      </c:barChart>
      <c:catAx>
        <c:axId val="8709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71136"/>
        <c:auto val="1"/>
        <c:lblAlgn val="ctr"/>
        <c:lblOffset val="100"/>
        <c:noMultiLvlLbl val="0"/>
      </c:catAx>
      <c:valAx>
        <c:axId val="61171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417934"/>
        <c:axId val="57027392"/>
      </c:barChart>
      <c:catAx>
        <c:axId val="66417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27392"/>
        <c:auto val="1"/>
        <c:lblAlgn val="ctr"/>
        <c:lblOffset val="100"/>
        <c:noMultiLvlLbl val="0"/>
      </c:catAx>
      <c:valAx>
        <c:axId val="57027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7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763605"/>
        <c:axId val="48418336"/>
      </c:barChart>
      <c:catAx>
        <c:axId val="41763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18336"/>
        <c:auto val="1"/>
        <c:lblAlgn val="ctr"/>
        <c:lblOffset val="100"/>
        <c:noMultiLvlLbl val="0"/>
      </c:catAx>
      <c:valAx>
        <c:axId val="4841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63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587338"/>
        <c:axId val="19928020"/>
      </c:barChart>
      <c:catAx>
        <c:axId val="28587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8020"/>
        <c:auto val="1"/>
        <c:lblAlgn val="ctr"/>
        <c:lblOffset val="100"/>
        <c:noMultiLvlLbl val="0"/>
      </c:catAx>
      <c:valAx>
        <c:axId val="19928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7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008201"/>
        <c:axId val="49937051"/>
      </c:barChart>
      <c:catAx>
        <c:axId val="15008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7051"/>
        <c:auto val="1"/>
        <c:lblAlgn val="ctr"/>
        <c:lblOffset val="100"/>
        <c:noMultiLvlLbl val="0"/>
      </c:catAx>
      <c:valAx>
        <c:axId val="49937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8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87224"/>
        <c:axId val="75598336"/>
      </c:barChart>
      <c:catAx>
        <c:axId val="518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8336"/>
        <c:auto val="1"/>
        <c:lblAlgn val="ctr"/>
        <c:lblOffset val="100"/>
        <c:noMultiLvlLbl val="0"/>
      </c:catAx>
      <c:valAx>
        <c:axId val="75598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145271"/>
        <c:axId val="2138710"/>
      </c:barChart>
      <c:catAx>
        <c:axId val="91145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710"/>
        <c:auto val="1"/>
        <c:lblAlgn val="ctr"/>
        <c:lblOffset val="100"/>
        <c:noMultiLvlLbl val="0"/>
      </c:catAx>
      <c:valAx>
        <c:axId val="213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5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9951477"/>
        <c:axId val="6919517"/>
      </c:barChart>
      <c:catAx>
        <c:axId val="4995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517"/>
        <c:auto val="1"/>
        <c:lblAlgn val="ctr"/>
        <c:lblOffset val="100"/>
        <c:noMultiLvlLbl val="0"/>
      </c:catAx>
      <c:valAx>
        <c:axId val="6919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84349"/>
        <c:axId val="95138030"/>
      </c:barChart>
      <c:catAx>
        <c:axId val="21284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8030"/>
        <c:auto val="1"/>
        <c:lblAlgn val="ctr"/>
        <c:lblOffset val="100"/>
        <c:noMultiLvlLbl val="0"/>
      </c:catAx>
      <c:valAx>
        <c:axId val="95138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4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64356"/>
        <c:axId val="16696136"/>
      </c:barChart>
      <c:catAx>
        <c:axId val="7264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6136"/>
        <c:auto val="1"/>
        <c:lblAlgn val="ctr"/>
        <c:lblOffset val="100"/>
        <c:noMultiLvlLbl val="0"/>
      </c:catAx>
      <c:valAx>
        <c:axId val="16696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4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347534"/>
        <c:axId val="2794625"/>
      </c:barChart>
      <c:catAx>
        <c:axId val="17347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625"/>
        <c:auto val="1"/>
        <c:lblAlgn val="ctr"/>
        <c:lblOffset val="100"/>
        <c:noMultiLvlLbl val="0"/>
      </c:catAx>
      <c:valAx>
        <c:axId val="2794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7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3737663"/>
        <c:axId val="96982871"/>
      </c:barChart>
      <c:catAx>
        <c:axId val="23737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2871"/>
        <c:auto val="1"/>
        <c:lblAlgn val="ctr"/>
        <c:lblOffset val="100"/>
        <c:noMultiLvlLbl val="0"/>
      </c:catAx>
      <c:valAx>
        <c:axId val="96982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7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788297"/>
        <c:axId val="80889137"/>
      </c:barChart>
      <c:catAx>
        <c:axId val="70788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9137"/>
        <c:auto val="1"/>
        <c:lblAlgn val="ctr"/>
        <c:lblOffset val="100"/>
        <c:noMultiLvlLbl val="0"/>
      </c:catAx>
      <c:valAx>
        <c:axId val="80889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8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