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9883"/>
        <c:axId val="76738135"/>
      </c:scatterChart>
      <c:valAx>
        <c:axId val="6898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8135"/>
        <c:crossesAt val="0"/>
        <c:crossBetween val="midCat"/>
      </c:valAx>
      <c:valAx>
        <c:axId val="767381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325695"/>
        <c:axId val="5052348"/>
      </c:scatterChart>
      <c:valAx>
        <c:axId val="843256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2348"/>
        <c:crossesAt val="0"/>
        <c:crossBetween val="midCat"/>
      </c:valAx>
      <c:valAx>
        <c:axId val="50523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256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346103"/>
        <c:axId val="62331573"/>
      </c:scatterChart>
      <c:valAx>
        <c:axId val="30346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1573"/>
        <c:crossesAt val="0"/>
        <c:crossBetween val="midCat"/>
      </c:valAx>
      <c:valAx>
        <c:axId val="6233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6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238233"/>
        <c:axId val="84302054"/>
      </c:scatterChart>
      <c:valAx>
        <c:axId val="412382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02054"/>
        <c:crossesAt val="0"/>
        <c:crossBetween val="midCat"/>
      </c:valAx>
      <c:valAx>
        <c:axId val="84302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382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