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35891"/>
        <c:axId val="69269697"/>
      </c:scatterChart>
      <c:valAx>
        <c:axId val="24335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697"/>
        <c:crossesAt val="0"/>
        <c:crossBetween val="midCat"/>
      </c:valAx>
      <c:valAx>
        <c:axId val="69269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87949"/>
        <c:axId val="97705499"/>
      </c:scatterChart>
      <c:valAx>
        <c:axId val="34187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499"/>
        <c:crossesAt val="0"/>
        <c:crossBetween val="midCat"/>
      </c:valAx>
      <c:valAx>
        <c:axId val="97705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24983"/>
        <c:axId val="78187382"/>
      </c:scatterChart>
      <c:valAx>
        <c:axId val="47724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382"/>
        <c:crossesAt val="0"/>
        <c:crossBetween val="midCat"/>
      </c:valAx>
      <c:valAx>
        <c:axId val="78187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35616"/>
        <c:axId val="47326352"/>
      </c:scatterChart>
      <c:valAx>
        <c:axId val="32535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352"/>
        <c:crossesAt val="0"/>
        <c:crossBetween val="midCat"/>
      </c:valAx>
      <c:valAx>
        <c:axId val="47326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