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6654"/>
        <c:axId val="53451496"/>
      </c:barChart>
      <c:catAx>
        <c:axId val="7806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96"/>
        <c:auto val="1"/>
        <c:lblAlgn val="ctr"/>
        <c:lblOffset val="100"/>
        <c:noMultiLvlLbl val="0"/>
      </c:catAx>
      <c:valAx>
        <c:axId val="534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1907"/>
        <c:axId val="2672274"/>
      </c:barChart>
      <c:catAx>
        <c:axId val="392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4"/>
        <c:auto val="1"/>
        <c:lblAlgn val="ctr"/>
        <c:lblOffset val="100"/>
        <c:noMultiLvlLbl val="0"/>
      </c:catAx>
      <c:valAx>
        <c:axId val="26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8208"/>
        <c:axId val="80319503"/>
      </c:barChart>
      <c:catAx>
        <c:axId val="656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03"/>
        <c:auto val="1"/>
        <c:lblAlgn val="ctr"/>
        <c:lblOffset val="100"/>
        <c:noMultiLvlLbl val="0"/>
      </c:catAx>
      <c:valAx>
        <c:axId val="803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85446"/>
        <c:axId val="29651542"/>
      </c:barChart>
      <c:catAx>
        <c:axId val="366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42"/>
        <c:auto val="1"/>
        <c:lblAlgn val="ctr"/>
        <c:lblOffset val="100"/>
        <c:noMultiLvlLbl val="0"/>
      </c:catAx>
      <c:valAx>
        <c:axId val="296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147"/>
        <c:axId val="35134586"/>
      </c:barChart>
      <c:catAx>
        <c:axId val="76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86"/>
        <c:auto val="1"/>
        <c:lblAlgn val="ctr"/>
        <c:lblOffset val="100"/>
        <c:noMultiLvlLbl val="0"/>
      </c:catAx>
      <c:valAx>
        <c:axId val="351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4946"/>
        <c:axId val="43613850"/>
      </c:barChart>
      <c:catAx>
        <c:axId val="214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50"/>
        <c:auto val="1"/>
        <c:lblAlgn val="ctr"/>
        <c:lblOffset val="100"/>
        <c:noMultiLvlLbl val="0"/>
      </c:catAx>
      <c:valAx>
        <c:axId val="436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5031"/>
        <c:axId val="3753828"/>
      </c:barChart>
      <c:catAx>
        <c:axId val="240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8"/>
        <c:auto val="1"/>
        <c:lblAlgn val="ctr"/>
        <c:lblOffset val="100"/>
        <c:noMultiLvlLbl val="0"/>
      </c:catAx>
      <c:valAx>
        <c:axId val="37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7559"/>
        <c:axId val="88341023"/>
      </c:barChart>
      <c:catAx>
        <c:axId val="152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023"/>
        <c:auto val="1"/>
        <c:lblAlgn val="ctr"/>
        <c:lblOffset val="100"/>
        <c:noMultiLvlLbl val="0"/>
      </c:catAx>
      <c:valAx>
        <c:axId val="883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4450"/>
        <c:axId val="45177590"/>
      </c:barChart>
      <c:catAx>
        <c:axId val="506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90"/>
        <c:auto val="1"/>
        <c:lblAlgn val="ctr"/>
        <c:lblOffset val="100"/>
        <c:noMultiLvlLbl val="0"/>
      </c:catAx>
      <c:valAx>
        <c:axId val="451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883"/>
        <c:axId val="20753367"/>
      </c:barChart>
      <c:catAx>
        <c:axId val="178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67"/>
        <c:auto val="1"/>
        <c:lblAlgn val="ctr"/>
        <c:lblOffset val="100"/>
        <c:noMultiLvlLbl val="0"/>
      </c:catAx>
      <c:valAx>
        <c:axId val="207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61272"/>
        <c:axId val="37915659"/>
      </c:barChart>
      <c:catAx>
        <c:axId val="499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659"/>
        <c:auto val="1"/>
        <c:lblAlgn val="ctr"/>
        <c:lblOffset val="100"/>
        <c:noMultiLvlLbl val="0"/>
      </c:catAx>
      <c:valAx>
        <c:axId val="379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909"/>
        <c:axId val="67504707"/>
      </c:barChart>
      <c:catAx>
        <c:axId val="74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707"/>
        <c:auto val="1"/>
        <c:lblAlgn val="ctr"/>
        <c:lblOffset val="100"/>
        <c:noMultiLvlLbl val="0"/>
      </c:catAx>
      <c:valAx>
        <c:axId val="675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50450"/>
        <c:axId val="65889299"/>
      </c:barChart>
      <c:catAx>
        <c:axId val="729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99"/>
        <c:auto val="1"/>
        <c:lblAlgn val="ctr"/>
        <c:lblOffset val="100"/>
        <c:noMultiLvlLbl val="0"/>
      </c:catAx>
      <c:valAx>
        <c:axId val="658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49570"/>
        <c:axId val="49089224"/>
      </c:barChart>
      <c:catAx>
        <c:axId val="565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224"/>
        <c:auto val="1"/>
        <c:lblAlgn val="ctr"/>
        <c:lblOffset val="100"/>
        <c:noMultiLvlLbl val="0"/>
      </c:catAx>
      <c:valAx>
        <c:axId val="490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8642"/>
        <c:axId val="36310200"/>
      </c:barChart>
      <c:catAx>
        <c:axId val="948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00"/>
        <c:auto val="1"/>
        <c:lblAlgn val="ctr"/>
        <c:lblOffset val="100"/>
        <c:noMultiLvlLbl val="0"/>
      </c:catAx>
      <c:valAx>
        <c:axId val="363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82108"/>
        <c:axId val="54547892"/>
      </c:barChart>
      <c:catAx>
        <c:axId val="564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92"/>
        <c:auto val="1"/>
        <c:lblAlgn val="ctr"/>
        <c:lblOffset val="100"/>
        <c:noMultiLvlLbl val="0"/>
      </c:catAx>
      <c:valAx>
        <c:axId val="545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7711"/>
        <c:axId val="13516880"/>
      </c:barChart>
      <c:catAx>
        <c:axId val="927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80"/>
        <c:auto val="1"/>
        <c:lblAlgn val="ctr"/>
        <c:lblOffset val="100"/>
        <c:noMultiLvlLbl val="0"/>
      </c:catAx>
      <c:valAx>
        <c:axId val="135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81881"/>
        <c:axId val="75997820"/>
      </c:barChart>
      <c:catAx>
        <c:axId val="8318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820"/>
        <c:auto val="1"/>
        <c:lblAlgn val="ctr"/>
        <c:lblOffset val="100"/>
        <c:noMultiLvlLbl val="0"/>
      </c:catAx>
      <c:valAx>
        <c:axId val="759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