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07994"/>
        <c:axId val="15539590"/>
      </c:scatterChart>
      <c:valAx>
        <c:axId val="6330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590"/>
        <c:crossesAt val="0"/>
        <c:crossBetween val="midCat"/>
      </c:valAx>
      <c:valAx>
        <c:axId val="155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9644"/>
        <c:axId val="22221821"/>
      </c:scatterChart>
      <c:valAx>
        <c:axId val="7122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821"/>
        <c:crossesAt val="0"/>
        <c:crossBetween val="midCat"/>
      </c:valAx>
      <c:valAx>
        <c:axId val="2222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33882"/>
        <c:axId val="81558666"/>
      </c:scatterChart>
      <c:valAx>
        <c:axId val="5233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666"/>
        <c:crossesAt val="0"/>
        <c:crossBetween val="midCat"/>
      </c:valAx>
      <c:valAx>
        <c:axId val="8155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3221"/>
        <c:axId val="41719337"/>
      </c:scatterChart>
      <c:valAx>
        <c:axId val="4586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337"/>
        <c:crossesAt val="0"/>
        <c:crossBetween val="midCat"/>
      </c:valAx>
      <c:valAx>
        <c:axId val="4171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