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52000"/>
        <c:axId val="76592797"/>
      </c:barChart>
      <c:catAx>
        <c:axId val="4505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797"/>
        <c:auto val="1"/>
        <c:lblAlgn val="ctr"/>
        <c:lblOffset val="100"/>
        <c:noMultiLvlLbl val="0"/>
      </c:catAx>
      <c:valAx>
        <c:axId val="765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90413"/>
        <c:axId val="11072728"/>
      </c:barChart>
      <c:catAx>
        <c:axId val="5679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728"/>
        <c:auto val="1"/>
        <c:lblAlgn val="ctr"/>
        <c:lblOffset val="100"/>
        <c:noMultiLvlLbl val="0"/>
      </c:catAx>
      <c:valAx>
        <c:axId val="110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15423"/>
        <c:axId val="38567775"/>
      </c:barChart>
      <c:catAx>
        <c:axId val="114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775"/>
        <c:auto val="1"/>
        <c:lblAlgn val="ctr"/>
        <c:lblOffset val="100"/>
        <c:noMultiLvlLbl val="0"/>
      </c:catAx>
      <c:valAx>
        <c:axId val="3856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31941"/>
        <c:axId val="49239787"/>
      </c:barChart>
      <c:catAx>
        <c:axId val="2153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787"/>
        <c:auto val="1"/>
        <c:lblAlgn val="ctr"/>
        <c:lblOffset val="100"/>
        <c:noMultiLvlLbl val="0"/>
      </c:catAx>
      <c:valAx>
        <c:axId val="492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26608"/>
        <c:axId val="82398197"/>
      </c:barChart>
      <c:catAx>
        <c:axId val="7172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197"/>
        <c:auto val="1"/>
        <c:lblAlgn val="ctr"/>
        <c:lblOffset val="100"/>
        <c:noMultiLvlLbl val="0"/>
      </c:catAx>
      <c:valAx>
        <c:axId val="823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737"/>
        <c:axId val="35350174"/>
      </c:barChart>
      <c:catAx>
        <c:axId val="86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174"/>
        <c:auto val="1"/>
        <c:lblAlgn val="ctr"/>
        <c:lblOffset val="100"/>
        <c:noMultiLvlLbl val="0"/>
      </c:catAx>
      <c:valAx>
        <c:axId val="353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83595"/>
        <c:axId val="58300275"/>
      </c:barChart>
      <c:catAx>
        <c:axId val="363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275"/>
        <c:auto val="1"/>
        <c:lblAlgn val="ctr"/>
        <c:lblOffset val="100"/>
        <c:noMultiLvlLbl val="0"/>
      </c:catAx>
      <c:valAx>
        <c:axId val="583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5755"/>
        <c:axId val="88612345"/>
      </c:barChart>
      <c:catAx>
        <c:axId val="39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345"/>
        <c:auto val="1"/>
        <c:lblAlgn val="ctr"/>
        <c:lblOffset val="100"/>
        <c:noMultiLvlLbl val="0"/>
      </c:catAx>
      <c:valAx>
        <c:axId val="8861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92918"/>
        <c:axId val="65397132"/>
      </c:barChart>
      <c:catAx>
        <c:axId val="5009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132"/>
        <c:auto val="1"/>
        <c:lblAlgn val="ctr"/>
        <c:lblOffset val="100"/>
        <c:noMultiLvlLbl val="0"/>
      </c:catAx>
      <c:valAx>
        <c:axId val="653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38824"/>
        <c:axId val="80624061"/>
      </c:barChart>
      <c:catAx>
        <c:axId val="879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061"/>
        <c:auto val="1"/>
        <c:lblAlgn val="ctr"/>
        <c:lblOffset val="100"/>
        <c:noMultiLvlLbl val="0"/>
      </c:catAx>
      <c:valAx>
        <c:axId val="806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40835"/>
        <c:axId val="5233361"/>
      </c:barChart>
      <c:catAx>
        <c:axId val="607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61"/>
        <c:auto val="1"/>
        <c:lblAlgn val="ctr"/>
        <c:lblOffset val="100"/>
        <c:noMultiLvlLbl val="0"/>
      </c:catAx>
      <c:valAx>
        <c:axId val="52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6902"/>
        <c:axId val="31702109"/>
      </c:barChart>
      <c:catAx>
        <c:axId val="3856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109"/>
        <c:auto val="1"/>
        <c:lblAlgn val="ctr"/>
        <c:lblOffset val="100"/>
        <c:noMultiLvlLbl val="0"/>
      </c:catAx>
      <c:valAx>
        <c:axId val="317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5511"/>
        <c:axId val="51913355"/>
      </c:barChart>
      <c:catAx>
        <c:axId val="79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355"/>
        <c:auto val="1"/>
        <c:lblAlgn val="ctr"/>
        <c:lblOffset val="100"/>
        <c:noMultiLvlLbl val="0"/>
      </c:catAx>
      <c:valAx>
        <c:axId val="519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35131"/>
        <c:axId val="31919875"/>
      </c:barChart>
      <c:catAx>
        <c:axId val="1283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875"/>
        <c:auto val="1"/>
        <c:lblAlgn val="ctr"/>
        <c:lblOffset val="100"/>
        <c:noMultiLvlLbl val="0"/>
      </c:catAx>
      <c:valAx>
        <c:axId val="319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70132"/>
        <c:axId val="23960435"/>
      </c:barChart>
      <c:catAx>
        <c:axId val="620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435"/>
        <c:auto val="1"/>
        <c:lblAlgn val="ctr"/>
        <c:lblOffset val="100"/>
        <c:noMultiLvlLbl val="0"/>
      </c:catAx>
      <c:valAx>
        <c:axId val="239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58290"/>
        <c:axId val="2062858"/>
      </c:barChart>
      <c:catAx>
        <c:axId val="912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58"/>
        <c:auto val="1"/>
        <c:lblAlgn val="ctr"/>
        <c:lblOffset val="100"/>
        <c:noMultiLvlLbl val="0"/>
      </c:catAx>
      <c:valAx>
        <c:axId val="206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43207"/>
        <c:axId val="97655033"/>
      </c:barChart>
      <c:catAx>
        <c:axId val="895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033"/>
        <c:auto val="1"/>
        <c:lblAlgn val="ctr"/>
        <c:lblOffset val="100"/>
        <c:noMultiLvlLbl val="0"/>
      </c:catAx>
      <c:valAx>
        <c:axId val="976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57925"/>
        <c:axId val="85757428"/>
      </c:barChart>
      <c:catAx>
        <c:axId val="345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428"/>
        <c:auto val="1"/>
        <c:lblAlgn val="ctr"/>
        <c:lblOffset val="100"/>
        <c:noMultiLvlLbl val="0"/>
      </c:catAx>
      <c:valAx>
        <c:axId val="857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