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28985"/>
        <c:axId val="98198164"/>
      </c:barChart>
      <c:catAx>
        <c:axId val="2172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164"/>
        <c:auto val="1"/>
        <c:lblAlgn val="ctr"/>
        <c:lblOffset val="100"/>
        <c:noMultiLvlLbl val="0"/>
      </c:catAx>
      <c:valAx>
        <c:axId val="9819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7530"/>
        <c:axId val="59043638"/>
      </c:barChart>
      <c:catAx>
        <c:axId val="605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638"/>
        <c:auto val="1"/>
        <c:lblAlgn val="ctr"/>
        <c:lblOffset val="100"/>
        <c:noMultiLvlLbl val="0"/>
      </c:catAx>
      <c:valAx>
        <c:axId val="5904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3311"/>
        <c:axId val="31498351"/>
      </c:barChart>
      <c:catAx>
        <c:axId val="632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351"/>
        <c:auto val="1"/>
        <c:lblAlgn val="ctr"/>
        <c:lblOffset val="100"/>
        <c:noMultiLvlLbl val="0"/>
      </c:catAx>
      <c:valAx>
        <c:axId val="3149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62344"/>
        <c:axId val="15143726"/>
      </c:barChart>
      <c:catAx>
        <c:axId val="1556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726"/>
        <c:auto val="1"/>
        <c:lblAlgn val="ctr"/>
        <c:lblOffset val="100"/>
        <c:noMultiLvlLbl val="0"/>
      </c:catAx>
      <c:valAx>
        <c:axId val="1514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31678"/>
        <c:axId val="75098587"/>
      </c:barChart>
      <c:catAx>
        <c:axId val="3143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587"/>
        <c:auto val="1"/>
        <c:lblAlgn val="ctr"/>
        <c:lblOffset val="100"/>
        <c:noMultiLvlLbl val="0"/>
      </c:catAx>
      <c:valAx>
        <c:axId val="7509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78560"/>
        <c:axId val="17962658"/>
      </c:barChart>
      <c:catAx>
        <c:axId val="2117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658"/>
        <c:auto val="1"/>
        <c:lblAlgn val="ctr"/>
        <c:lblOffset val="100"/>
        <c:noMultiLvlLbl val="0"/>
      </c:catAx>
      <c:valAx>
        <c:axId val="1796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74740"/>
        <c:axId val="97306076"/>
      </c:barChart>
      <c:catAx>
        <c:axId val="7717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076"/>
        <c:auto val="1"/>
        <c:lblAlgn val="ctr"/>
        <c:lblOffset val="100"/>
        <c:noMultiLvlLbl val="0"/>
      </c:catAx>
      <c:valAx>
        <c:axId val="9730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45883"/>
        <c:axId val="41328738"/>
      </c:barChart>
      <c:catAx>
        <c:axId val="4384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738"/>
        <c:auto val="1"/>
        <c:lblAlgn val="ctr"/>
        <c:lblOffset val="100"/>
        <c:noMultiLvlLbl val="0"/>
      </c:catAx>
      <c:valAx>
        <c:axId val="4132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1931"/>
        <c:axId val="19696658"/>
      </c:barChart>
      <c:catAx>
        <c:axId val="328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658"/>
        <c:auto val="1"/>
        <c:lblAlgn val="ctr"/>
        <c:lblOffset val="100"/>
        <c:noMultiLvlLbl val="0"/>
      </c:catAx>
      <c:valAx>
        <c:axId val="1969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94458"/>
        <c:axId val="16541328"/>
      </c:barChart>
      <c:catAx>
        <c:axId val="1919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328"/>
        <c:auto val="1"/>
        <c:lblAlgn val="ctr"/>
        <c:lblOffset val="100"/>
        <c:noMultiLvlLbl val="0"/>
      </c:catAx>
      <c:valAx>
        <c:axId val="1654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40434"/>
        <c:axId val="84523577"/>
      </c:barChart>
      <c:catAx>
        <c:axId val="6324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577"/>
        <c:auto val="1"/>
        <c:lblAlgn val="ctr"/>
        <c:lblOffset val="100"/>
        <c:noMultiLvlLbl val="0"/>
      </c:catAx>
      <c:valAx>
        <c:axId val="8452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87485"/>
        <c:axId val="98119675"/>
      </c:barChart>
      <c:catAx>
        <c:axId val="2288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675"/>
        <c:auto val="1"/>
        <c:lblAlgn val="ctr"/>
        <c:lblOffset val="100"/>
        <c:noMultiLvlLbl val="0"/>
      </c:catAx>
      <c:valAx>
        <c:axId val="9811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08269"/>
        <c:axId val="22207722"/>
      </c:barChart>
      <c:catAx>
        <c:axId val="6810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722"/>
        <c:auto val="1"/>
        <c:lblAlgn val="ctr"/>
        <c:lblOffset val="100"/>
        <c:noMultiLvlLbl val="0"/>
      </c:catAx>
      <c:valAx>
        <c:axId val="2220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17495"/>
        <c:axId val="32259005"/>
      </c:barChart>
      <c:catAx>
        <c:axId val="9421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005"/>
        <c:auto val="1"/>
        <c:lblAlgn val="ctr"/>
        <c:lblOffset val="100"/>
        <c:noMultiLvlLbl val="0"/>
      </c:catAx>
      <c:valAx>
        <c:axId val="3225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09357"/>
        <c:axId val="20010803"/>
      </c:barChart>
      <c:catAx>
        <c:axId val="7740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803"/>
        <c:auto val="1"/>
        <c:lblAlgn val="ctr"/>
        <c:lblOffset val="100"/>
        <c:noMultiLvlLbl val="0"/>
      </c:catAx>
      <c:valAx>
        <c:axId val="2001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74623"/>
        <c:axId val="15219013"/>
      </c:barChart>
      <c:catAx>
        <c:axId val="5177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013"/>
        <c:auto val="1"/>
        <c:lblAlgn val="ctr"/>
        <c:lblOffset val="100"/>
        <c:noMultiLvlLbl val="0"/>
      </c:catAx>
      <c:valAx>
        <c:axId val="1521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14006"/>
        <c:axId val="84025006"/>
      </c:barChart>
      <c:catAx>
        <c:axId val="1631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006"/>
        <c:auto val="1"/>
        <c:lblAlgn val="ctr"/>
        <c:lblOffset val="100"/>
        <c:noMultiLvlLbl val="0"/>
      </c:catAx>
      <c:valAx>
        <c:axId val="8402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57358"/>
        <c:axId val="34496414"/>
      </c:barChart>
      <c:catAx>
        <c:axId val="7125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414"/>
        <c:auto val="1"/>
        <c:lblAlgn val="ctr"/>
        <c:lblOffset val="100"/>
        <c:noMultiLvlLbl val="0"/>
      </c:catAx>
      <c:valAx>
        <c:axId val="3449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