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31942"/>
        <c:axId val="70721516"/>
      </c:scatterChart>
      <c:valAx>
        <c:axId val="7893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16"/>
        <c:crossesAt val="0"/>
        <c:crossBetween val="midCat"/>
      </c:valAx>
      <c:valAx>
        <c:axId val="7072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0399"/>
        <c:axId val="80014248"/>
      </c:scatterChart>
      <c:valAx>
        <c:axId val="7772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48"/>
        <c:crossesAt val="0"/>
        <c:crossBetween val="midCat"/>
      </c:valAx>
      <c:valAx>
        <c:axId val="8001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8567"/>
        <c:axId val="17645230"/>
      </c:scatterChart>
      <c:valAx>
        <c:axId val="6662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30"/>
        <c:crossesAt val="0"/>
        <c:crossBetween val="midCat"/>
      </c:valAx>
      <c:valAx>
        <c:axId val="1764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3913"/>
        <c:axId val="90798303"/>
      </c:scatterChart>
      <c:valAx>
        <c:axId val="506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03"/>
        <c:crossesAt val="0"/>
        <c:crossBetween val="midCat"/>
      </c:valAx>
      <c:valAx>
        <c:axId val="9079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