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72158"/>
        <c:axId val="38545942"/>
      </c:barChart>
      <c:catAx>
        <c:axId val="3207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942"/>
        <c:auto val="1"/>
        <c:lblAlgn val="ctr"/>
        <c:lblOffset val="100"/>
        <c:noMultiLvlLbl val="0"/>
      </c:catAx>
      <c:valAx>
        <c:axId val="3854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79848"/>
        <c:axId val="50720437"/>
      </c:barChart>
      <c:catAx>
        <c:axId val="7307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437"/>
        <c:auto val="1"/>
        <c:lblAlgn val="ctr"/>
        <c:lblOffset val="100"/>
        <c:noMultiLvlLbl val="0"/>
      </c:catAx>
      <c:valAx>
        <c:axId val="5072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54611"/>
        <c:axId val="84332353"/>
      </c:barChart>
      <c:catAx>
        <c:axId val="1975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353"/>
        <c:auto val="1"/>
        <c:lblAlgn val="ctr"/>
        <c:lblOffset val="100"/>
        <c:noMultiLvlLbl val="0"/>
      </c:catAx>
      <c:valAx>
        <c:axId val="8433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0752"/>
        <c:axId val="66451277"/>
      </c:barChart>
      <c:catAx>
        <c:axId val="947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277"/>
        <c:auto val="1"/>
        <c:lblAlgn val="ctr"/>
        <c:lblOffset val="100"/>
        <c:noMultiLvlLbl val="0"/>
      </c:catAx>
      <c:valAx>
        <c:axId val="6645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73509"/>
        <c:axId val="30583349"/>
      </c:barChart>
      <c:catAx>
        <c:axId val="6867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349"/>
        <c:auto val="1"/>
        <c:lblAlgn val="ctr"/>
        <c:lblOffset val="100"/>
        <c:noMultiLvlLbl val="0"/>
      </c:catAx>
      <c:valAx>
        <c:axId val="3058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8870"/>
        <c:axId val="30038337"/>
      </c:barChart>
      <c:catAx>
        <c:axId val="821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337"/>
        <c:auto val="1"/>
        <c:lblAlgn val="ctr"/>
        <c:lblOffset val="100"/>
        <c:noMultiLvlLbl val="0"/>
      </c:catAx>
      <c:valAx>
        <c:axId val="3003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28631"/>
        <c:axId val="90022733"/>
      </c:barChart>
      <c:catAx>
        <c:axId val="1652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733"/>
        <c:auto val="1"/>
        <c:lblAlgn val="ctr"/>
        <c:lblOffset val="100"/>
        <c:noMultiLvlLbl val="0"/>
      </c:catAx>
      <c:valAx>
        <c:axId val="9002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71870"/>
        <c:axId val="25807117"/>
      </c:barChart>
      <c:catAx>
        <c:axId val="8297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117"/>
        <c:auto val="1"/>
        <c:lblAlgn val="ctr"/>
        <c:lblOffset val="100"/>
        <c:noMultiLvlLbl val="0"/>
      </c:catAx>
      <c:valAx>
        <c:axId val="2580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05269"/>
        <c:axId val="93941175"/>
      </c:barChart>
      <c:catAx>
        <c:axId val="6310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175"/>
        <c:auto val="1"/>
        <c:lblAlgn val="ctr"/>
        <c:lblOffset val="100"/>
        <c:noMultiLvlLbl val="0"/>
      </c:catAx>
      <c:valAx>
        <c:axId val="9394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38870"/>
        <c:axId val="21981316"/>
      </c:barChart>
      <c:catAx>
        <c:axId val="4043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316"/>
        <c:auto val="1"/>
        <c:lblAlgn val="ctr"/>
        <c:lblOffset val="100"/>
        <c:noMultiLvlLbl val="0"/>
      </c:catAx>
      <c:valAx>
        <c:axId val="2198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01755"/>
        <c:axId val="31645551"/>
      </c:barChart>
      <c:catAx>
        <c:axId val="2800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551"/>
        <c:auto val="1"/>
        <c:lblAlgn val="ctr"/>
        <c:lblOffset val="100"/>
        <c:noMultiLvlLbl val="0"/>
      </c:catAx>
      <c:valAx>
        <c:axId val="3164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40419"/>
        <c:axId val="8602760"/>
      </c:barChart>
      <c:catAx>
        <c:axId val="6294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60"/>
        <c:auto val="1"/>
        <c:lblAlgn val="ctr"/>
        <c:lblOffset val="100"/>
        <c:noMultiLvlLbl val="0"/>
      </c:catAx>
      <c:valAx>
        <c:axId val="860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14817"/>
        <c:axId val="6674824"/>
      </c:barChart>
      <c:catAx>
        <c:axId val="7671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24"/>
        <c:auto val="1"/>
        <c:lblAlgn val="ctr"/>
        <c:lblOffset val="100"/>
        <c:noMultiLvlLbl val="0"/>
      </c:catAx>
      <c:valAx>
        <c:axId val="667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77786"/>
        <c:axId val="71959668"/>
      </c:barChart>
      <c:catAx>
        <c:axId val="8337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668"/>
        <c:auto val="1"/>
        <c:lblAlgn val="ctr"/>
        <c:lblOffset val="100"/>
        <c:noMultiLvlLbl val="0"/>
      </c:catAx>
      <c:valAx>
        <c:axId val="7195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66246"/>
        <c:axId val="28575019"/>
      </c:barChart>
      <c:catAx>
        <c:axId val="3356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019"/>
        <c:auto val="1"/>
        <c:lblAlgn val="ctr"/>
        <c:lblOffset val="100"/>
        <c:noMultiLvlLbl val="0"/>
      </c:catAx>
      <c:valAx>
        <c:axId val="2857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26399"/>
        <c:axId val="68516438"/>
      </c:barChart>
      <c:catAx>
        <c:axId val="6652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438"/>
        <c:auto val="1"/>
        <c:lblAlgn val="ctr"/>
        <c:lblOffset val="100"/>
        <c:noMultiLvlLbl val="0"/>
      </c:catAx>
      <c:valAx>
        <c:axId val="6851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5307"/>
        <c:axId val="72218519"/>
      </c:barChart>
      <c:catAx>
        <c:axId val="831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519"/>
        <c:auto val="1"/>
        <c:lblAlgn val="ctr"/>
        <c:lblOffset val="100"/>
        <c:noMultiLvlLbl val="0"/>
      </c:catAx>
      <c:valAx>
        <c:axId val="7221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07567"/>
        <c:axId val="29743312"/>
      </c:barChart>
      <c:catAx>
        <c:axId val="8110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312"/>
        <c:auto val="1"/>
        <c:lblAlgn val="ctr"/>
        <c:lblOffset val="100"/>
        <c:noMultiLvlLbl val="0"/>
      </c:catAx>
      <c:valAx>
        <c:axId val="2974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