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1808"/>
        <c:axId val="31777336"/>
      </c:scatterChart>
      <c:valAx>
        <c:axId val="8712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36"/>
        <c:crossesAt val="0"/>
        <c:crossBetween val="midCat"/>
      </c:valAx>
      <c:valAx>
        <c:axId val="3177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9852"/>
        <c:axId val="60624456"/>
      </c:scatterChart>
      <c:valAx>
        <c:axId val="4905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456"/>
        <c:crossesAt val="0"/>
        <c:crossBetween val="midCat"/>
      </c:valAx>
      <c:valAx>
        <c:axId val="606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9260"/>
        <c:axId val="90844432"/>
      </c:scatterChart>
      <c:valAx>
        <c:axId val="9261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32"/>
        <c:crossesAt val="0"/>
        <c:crossBetween val="midCat"/>
      </c:valAx>
      <c:valAx>
        <c:axId val="9084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1575"/>
        <c:axId val="10353600"/>
      </c:scatterChart>
      <c:valAx>
        <c:axId val="9558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600"/>
        <c:crossesAt val="0"/>
        <c:crossBetween val="midCat"/>
      </c:valAx>
      <c:valAx>
        <c:axId val="1035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