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790988"/>
        <c:axId val="66877191"/>
      </c:scatterChart>
      <c:valAx>
        <c:axId val="197909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191"/>
        <c:crossesAt val="0"/>
        <c:crossBetween val="midCat"/>
      </c:valAx>
      <c:valAx>
        <c:axId val="66877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0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383511"/>
        <c:axId val="88175816"/>
      </c:scatterChart>
      <c:valAx>
        <c:axId val="103835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5816"/>
        <c:crossesAt val="0"/>
        <c:crossBetween val="midCat"/>
      </c:valAx>
      <c:valAx>
        <c:axId val="88175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3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