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33392"/>
        <c:axId val="15195679"/>
      </c:scatterChart>
      <c:valAx>
        <c:axId val="22533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679"/>
        <c:crossesAt val="0"/>
        <c:crossBetween val="midCat"/>
      </c:valAx>
      <c:valAx>
        <c:axId val="15195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78069"/>
        <c:axId val="57870716"/>
      </c:scatterChart>
      <c:valAx>
        <c:axId val="41078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716"/>
        <c:crossesAt val="0"/>
        <c:crossBetween val="midCat"/>
      </c:valAx>
      <c:valAx>
        <c:axId val="57870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