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918110"/>
        <c:axId val="51767507"/>
      </c:scatterChart>
      <c:valAx>
        <c:axId val="95918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507"/>
        <c:crossesAt val="0"/>
        <c:crossBetween val="midCat"/>
      </c:valAx>
      <c:valAx>
        <c:axId val="51767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03624"/>
        <c:axId val="46565975"/>
      </c:scatterChart>
      <c:valAx>
        <c:axId val="71203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975"/>
        <c:crossesAt val="0"/>
        <c:crossBetween val="midCat"/>
      </c:valAx>
      <c:valAx>
        <c:axId val="46565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