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1058184"/>
        <c:axId val="98108998"/>
      </c:barChart>
      <c:catAx>
        <c:axId val="41058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8998"/>
        <c:crossesAt val="0"/>
        <c:auto val="1"/>
        <c:lblAlgn val="ctr"/>
        <c:lblOffset val="100"/>
        <c:noMultiLvlLbl val="0"/>
      </c:catAx>
      <c:valAx>
        <c:axId val="981089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818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6646061"/>
        <c:axId val="95736546"/>
      </c:barChart>
      <c:catAx>
        <c:axId val="26646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6546"/>
        <c:crossesAt val="0"/>
        <c:auto val="1"/>
        <c:lblAlgn val="ctr"/>
        <c:lblOffset val="100"/>
        <c:noMultiLvlLbl val="0"/>
      </c:catAx>
      <c:valAx>
        <c:axId val="957365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6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1828983"/>
        <c:axId val="63453611"/>
      </c:barChart>
      <c:catAx>
        <c:axId val="71828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3611"/>
        <c:crossesAt val="0"/>
        <c:auto val="1"/>
        <c:lblAlgn val="ctr"/>
        <c:lblOffset val="100"/>
        <c:noMultiLvlLbl val="0"/>
      </c:catAx>
      <c:valAx>
        <c:axId val="634536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8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489401"/>
        <c:axId val="78586355"/>
      </c:barChart>
      <c:catAx>
        <c:axId val="2489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6355"/>
        <c:crossesAt val="0"/>
        <c:auto val="1"/>
        <c:lblAlgn val="ctr"/>
        <c:lblOffset val="100"/>
        <c:noMultiLvlLbl val="0"/>
      </c:catAx>
      <c:valAx>
        <c:axId val="785863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5946009"/>
        <c:axId val="63666202"/>
      </c:barChart>
      <c:catAx>
        <c:axId val="85946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6202"/>
        <c:crossesAt val="0"/>
        <c:auto val="1"/>
        <c:lblAlgn val="ctr"/>
        <c:lblOffset val="100"/>
        <c:noMultiLvlLbl val="0"/>
      </c:catAx>
      <c:valAx>
        <c:axId val="636662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6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6520170"/>
        <c:axId val="83772093"/>
      </c:barChart>
      <c:catAx>
        <c:axId val="86520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2093"/>
        <c:crossesAt val="0"/>
        <c:auto val="1"/>
        <c:lblAlgn val="ctr"/>
        <c:lblOffset val="100"/>
        <c:noMultiLvlLbl val="0"/>
      </c:catAx>
      <c:valAx>
        <c:axId val="837720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0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4812462"/>
        <c:axId val="89679584"/>
      </c:barChart>
      <c:catAx>
        <c:axId val="54812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9584"/>
        <c:crossesAt val="0"/>
        <c:auto val="1"/>
        <c:lblAlgn val="ctr"/>
        <c:lblOffset val="100"/>
        <c:noMultiLvlLbl val="0"/>
      </c:catAx>
      <c:valAx>
        <c:axId val="896795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2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5625198"/>
        <c:axId val="91771623"/>
      </c:barChart>
      <c:catAx>
        <c:axId val="65625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1623"/>
        <c:crossesAt val="0"/>
        <c:auto val="1"/>
        <c:lblAlgn val="ctr"/>
        <c:lblOffset val="100"/>
        <c:noMultiLvlLbl val="0"/>
      </c:catAx>
      <c:valAx>
        <c:axId val="917716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5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